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3952"/>
        <c:axId val="70046425"/>
      </c:lineChart>
      <c:catAx>
        <c:axId val="6355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46425"/>
        <c:crossesAt val="0"/>
        <c:auto val="1"/>
        <c:lblAlgn val="ctr"/>
        <c:lblOffset val="100"/>
        <c:noMultiLvlLbl val="0"/>
      </c:catAx>
      <c:valAx>
        <c:axId val="7004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5395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8012"/>
        <c:axId val="22042366"/>
      </c:lineChart>
      <c:catAx>
        <c:axId val="6616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42366"/>
        <c:crossesAt val="0"/>
        <c:auto val="1"/>
        <c:lblAlgn val="ctr"/>
        <c:lblOffset val="100"/>
        <c:noMultiLvlLbl val="0"/>
      </c:catAx>
      <c:valAx>
        <c:axId val="220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6801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28041180"/>
        <c:axId val="65949079"/>
      </c:barChart>
      <c:catAx>
        <c:axId val="2804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49079"/>
        <c:crossesAt val="0"/>
        <c:auto val="1"/>
        <c:lblAlgn val="ctr"/>
        <c:lblOffset val="100"/>
        <c:noMultiLvlLbl val="0"/>
      </c:catAx>
      <c:valAx>
        <c:axId val="659490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4118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4756"/>
        <c:axId val="53753446"/>
      </c:lineChart>
      <c:catAx>
        <c:axId val="3012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53446"/>
        <c:crossesAt val="0"/>
        <c:auto val="1"/>
        <c:lblAlgn val="ctr"/>
        <c:lblOffset val="100"/>
        <c:noMultiLvlLbl val="0"/>
      </c:catAx>
      <c:valAx>
        <c:axId val="537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24756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